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9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95.3 - Interscambio  Italia - Yemen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93.928602</v>
      </c>
      <c r="C13" s="15" t="n">
        <v>103.621012</v>
      </c>
      <c r="D13" s="15" t="n">
        <v>95.148435</v>
      </c>
      <c r="E13" s="15" t="n">
        <v>160.063864</v>
      </c>
      <c r="F13" s="15" t="n">
        <v>121.757522</v>
      </c>
      <c r="G13" s="15" t="n">
        <v>114.764636</v>
      </c>
      <c r="H13" s="15" t="n">
        <v>123.976957</v>
      </c>
      <c r="I13" s="15" t="n">
        <v>54.343268</v>
      </c>
      <c r="J13" s="15" t="n">
        <v>78.770316</v>
      </c>
      <c r="K13" s="15" t="n">
        <v>145.993494</v>
      </c>
    </row>
    <row r="14" s="6" customFormat="true" ht="9.75" hidden="false" customHeight="true" outlineLevel="0" collapsed="false">
      <c r="A14" s="12" t="s">
        <v>7</v>
      </c>
      <c r="B14" s="15" t="n">
        <v>13.606902</v>
      </c>
      <c r="C14" s="15" t="n">
        <v>47.128539</v>
      </c>
      <c r="D14" s="15" t="n">
        <v>13.509831</v>
      </c>
      <c r="E14" s="15" t="n">
        <v>14.92913</v>
      </c>
      <c r="F14" s="15" t="n">
        <v>27.997769</v>
      </c>
      <c r="G14" s="15" t="n">
        <v>5.357253</v>
      </c>
      <c r="H14" s="15" t="n">
        <v>8.375411</v>
      </c>
      <c r="I14" s="15" t="n">
        <v>14.284883</v>
      </c>
      <c r="J14" s="15" t="n">
        <v>34.096165</v>
      </c>
      <c r="K14" s="15" t="n">
        <v>10.883286</v>
      </c>
    </row>
    <row r="15" s="6" customFormat="true" ht="9.75" hidden="false" customHeight="true" outlineLevel="0" collapsed="false">
      <c r="A15" s="12" t="s">
        <v>8</v>
      </c>
      <c r="B15" s="16" t="n">
        <v>80.3217</v>
      </c>
      <c r="C15" s="16" t="n">
        <v>56.492473</v>
      </c>
      <c r="D15" s="16" t="n">
        <v>81.638604</v>
      </c>
      <c r="E15" s="16" t="n">
        <v>145.134734</v>
      </c>
      <c r="F15" s="16" t="n">
        <v>93.759753</v>
      </c>
      <c r="G15" s="16" t="n">
        <v>109.407383</v>
      </c>
      <c r="H15" s="16" t="n">
        <v>115.601546</v>
      </c>
      <c r="I15" s="16" t="n">
        <v>40.058385</v>
      </c>
      <c r="J15" s="16" t="n">
        <v>44.674151</v>
      </c>
      <c r="K15" s="16" t="n">
        <v>135.110208</v>
      </c>
    </row>
    <row r="16" s="6" customFormat="true" ht="9.75" hidden="false" customHeight="true" outlineLevel="0" collapsed="false">
      <c r="A16" s="12" t="s">
        <v>9</v>
      </c>
      <c r="B16" s="17" t="n">
        <v>74.6931915621096</v>
      </c>
      <c r="C16" s="17" t="n">
        <v>37.4743888955265</v>
      </c>
      <c r="D16" s="17" t="n">
        <v>75.1333580088605</v>
      </c>
      <c r="E16" s="17" t="n">
        <v>82.9374540560178</v>
      </c>
      <c r="F16" s="17" t="n">
        <v>62.6086413200586</v>
      </c>
      <c r="G16" s="17" t="n">
        <v>91.080305105758</v>
      </c>
      <c r="H16" s="17" t="n">
        <v>87.3437685678582</v>
      </c>
      <c r="I16" s="17" t="n">
        <v>58.3701941787708</v>
      </c>
      <c r="J16" s="17" t="n">
        <v>39.5814156729136</v>
      </c>
      <c r="K16" s="17" t="n">
        <v>86.12505177630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7.67505283211901</v>
      </c>
      <c r="C20" s="18" t="n">
        <v>10.3189122308027</v>
      </c>
      <c r="D20" s="18" t="n">
        <v>-8.17650478070992</v>
      </c>
      <c r="E20" s="18" t="n">
        <v>68.2254300872106</v>
      </c>
      <c r="F20" s="18" t="n">
        <v>-23.9319113275936</v>
      </c>
      <c r="G20" s="18" t="n">
        <v>-5.7432886980075</v>
      </c>
      <c r="H20" s="18" t="n">
        <v>8.02714261211965</v>
      </c>
      <c r="I20" s="18" t="n">
        <v>-56.1666382890814</v>
      </c>
      <c r="J20" s="18" t="n">
        <v>44.949538183828</v>
      </c>
      <c r="K20" s="18" t="n">
        <v>85.3407494264718</v>
      </c>
    </row>
    <row r="21" s="6" customFormat="true" ht="9.75" hidden="false" customHeight="true" outlineLevel="0" collapsed="false">
      <c r="A21" s="12" t="s">
        <v>7</v>
      </c>
      <c r="B21" s="18" t="n">
        <v>20.6535074449789</v>
      </c>
      <c r="C21" s="18" t="n">
        <v>246.357598518752</v>
      </c>
      <c r="D21" s="18" t="n">
        <v>-71.3340763650662</v>
      </c>
      <c r="E21" s="18" t="n">
        <v>10.5056754595968</v>
      </c>
      <c r="F21" s="18" t="n">
        <v>87.5378471484943</v>
      </c>
      <c r="G21" s="18" t="n">
        <v>-80.8654289561429</v>
      </c>
      <c r="H21" s="18" t="n">
        <v>56.3377910283498</v>
      </c>
      <c r="I21" s="18" t="n">
        <v>70.5573971235561</v>
      </c>
      <c r="J21" s="18" t="n">
        <v>138.687044199102</v>
      </c>
      <c r="K21" s="18" t="n">
        <v>-68.0806155179036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010</v>
      </c>
      <c r="C35" s="16" t="n">
        <v>980</v>
      </c>
      <c r="D35" s="16" t="n">
        <v>1117</v>
      </c>
      <c r="E35" s="16" t="n">
        <v>1002</v>
      </c>
      <c r="F35" s="16" t="n">
        <v>836</v>
      </c>
      <c r="G35" s="16" t="n">
        <v>860</v>
      </c>
      <c r="H35" s="16" t="n">
        <v>886</v>
      </c>
      <c r="I35" s="16" t="n">
        <v>587</v>
      </c>
      <c r="J35" s="16" t="n">
        <v>707</v>
      </c>
      <c r="K35" s="16" t="n">
        <v>846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88</v>
      </c>
      <c r="C36" s="16" t="n">
        <v>105</v>
      </c>
      <c r="D36" s="16" t="n">
        <v>85</v>
      </c>
      <c r="E36" s="16" t="n">
        <v>157</v>
      </c>
      <c r="F36" s="16" t="n">
        <v>145</v>
      </c>
      <c r="G36" s="16" t="n">
        <v>132</v>
      </c>
      <c r="H36" s="16" t="n">
        <v>137</v>
      </c>
      <c r="I36" s="16" t="n">
        <v>92</v>
      </c>
      <c r="J36" s="16" t="n">
        <v>110</v>
      </c>
      <c r="K36" s="16" t="n">
        <v>169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00Z</dcterms:created>
  <dc:creator>citrixadm</dc:creator>
  <dc:description/>
  <dc:language>en-US</dc:language>
  <cp:lastModifiedBy>citrixadm</cp:lastModifiedBy>
  <dcterms:modified xsi:type="dcterms:W3CDTF">2014-07-09T13:53:49Z</dcterms:modified>
  <cp:revision>0</cp:revision>
  <dc:subject/>
  <dc:title/>
</cp:coreProperties>
</file>